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631074"/>
        <c:axId val="95897541"/>
      </c:scatterChart>
      <c:valAx>
        <c:axId val="156310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7541"/>
        <c:crossesAt val="0"/>
        <c:crossBetween val="midCat"/>
      </c:valAx>
      <c:valAx>
        <c:axId val="9589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10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